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3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Додаток  1</t>
  </si>
  <si>
    <t xml:space="preserve">до рішення міської ради</t>
  </si>
  <si>
    <t xml:space="preserve">від 22.12.2025 р.</t>
  </si>
  <si>
    <t xml:space="preserve">№ 2368-68/VIII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
забезпечення харчуванням учнів  закладів загальної середньої освіти
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роєктів в рамках Програми відновлення України ІІ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 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Юріївської селещної територіальної громади для Центру соціальної підтримки дітей "Моя родина" ПМР  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Троїцької сільської територіальної громади для КНП "Павлоградська лікарня інтенсивного лікування"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19.99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247536700</v>
      </c>
      <c r="D14" s="24" t="n">
        <f aca="false">D15+D24+D27+D35+D56</f>
        <v>12464517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772975900</v>
      </c>
      <c r="D15" s="24" t="n">
        <f aca="false">D16+D22</f>
        <v>7729759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770743700</v>
      </c>
      <c r="D16" s="24" t="n">
        <f aca="false">SUM(D17:D21)</f>
        <v>7707437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735232700</v>
      </c>
      <c r="D17" s="24" t="n">
        <f aca="false">603429300+21837000+28735000+39944300+10742600+30040800+183700+320000</f>
        <v>7352327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3628000</v>
      </c>
      <c r="D19" s="24" t="n">
        <f aca="false">18000000+3000000+2628000</f>
        <v>23628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1340000</v>
      </c>
      <c r="D20" s="24" t="n">
        <f aca="false">9000000+1500000+1200000-40000-320000</f>
        <v>1134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543000</v>
      </c>
      <c r="D21" s="24" t="n">
        <f aca="false">480000+63000</f>
        <v>543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2232200</v>
      </c>
      <c r="D22" s="24" t="n">
        <f aca="false">D23</f>
        <v>22322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2232200</v>
      </c>
      <c r="D23" s="24" t="n">
        <f aca="false">585000+1626200+3600+17400</f>
        <v>22322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900</v>
      </c>
      <c r="D24" s="24" t="n">
        <f aca="false">D25</f>
        <v>109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900</v>
      </c>
      <c r="D25" s="24" t="n">
        <f aca="false">D26</f>
        <v>109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0900</v>
      </c>
      <c r="D26" s="24" t="n">
        <f aca="false">10500+1300-500-400</f>
        <v>109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52458800</v>
      </c>
      <c r="D27" s="34" t="n">
        <f aca="false">D28+D30+D32</f>
        <v>1524588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5270000</v>
      </c>
      <c r="D28" s="34" t="n">
        <f aca="false">D29</f>
        <v>52700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5270000</v>
      </c>
      <c r="D29" s="34" t="n">
        <f aca="false">6330800+500000+300000-1570000-290800</f>
        <v>52700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6213400</v>
      </c>
      <c r="D30" s="34" t="n">
        <f aca="false">D31</f>
        <v>4621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6213400</v>
      </c>
      <c r="D31" s="34" t="n">
        <f aca="false">45363400-2300000+1000000+2150000</f>
        <v>4621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100975400</v>
      </c>
      <c r="D32" s="34" t="n">
        <f aca="false">D33+D34</f>
        <v>1009754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56295400</v>
      </c>
      <c r="D33" s="34" t="n">
        <f aca="false">41329000+1400000+2800000+2200000+3900000+3500000+1166400</f>
        <v>562954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4680000</v>
      </c>
      <c r="D34" s="34" t="n">
        <f aca="false">46355500-1300000+500000-875500</f>
        <v>446800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21006100</v>
      </c>
      <c r="D35" s="24" t="n">
        <f aca="false">D36+D47+D49+D52</f>
        <v>3210061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68999600</v>
      </c>
      <c r="D36" s="34" t="n">
        <f aca="false">SUM(D37:D46)</f>
        <v>1689996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388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4239000</v>
      </c>
      <c r="D38" s="34" t="n">
        <f aca="false">3709000+500000+30000</f>
        <v>423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6792000</v>
      </c>
      <c r="D39" s="34" t="n">
        <f aca="false">5192000+1000000+600000</f>
        <v>67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2700000</v>
      </c>
      <c r="D40" s="34" t="n">
        <f aca="false">15550000-2850000</f>
        <v>1270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21.75" hidden="false" customHeight="true" outlineLevel="0" collapsed="false">
      <c r="A41" s="22" t="n">
        <v>18010500</v>
      </c>
      <c r="B41" s="29" t="s">
        <v>41</v>
      </c>
      <c r="C41" s="24" t="n">
        <f aca="false">D41</f>
        <v>53547000</v>
      </c>
      <c r="D41" s="34" t="n">
        <f aca="false">40074000+7400000+2800000+1100000+2173000</f>
        <v>53547000</v>
      </c>
      <c r="E41" s="34"/>
      <c r="F41" s="34"/>
      <c r="G41" s="38" t="n">
        <f aca="false">D41+D42+D43+D44</f>
        <v>144854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9.5" hidden="false" customHeight="true" outlineLevel="0" collapsed="false">
      <c r="A42" s="22" t="n">
        <v>18010600</v>
      </c>
      <c r="B42" s="29" t="s">
        <v>42</v>
      </c>
      <c r="C42" s="24" t="n">
        <f aca="false">D42</f>
        <v>70479200</v>
      </c>
      <c r="D42" s="34" t="n">
        <f aca="false">63646200+2500000+2100000+900000+1333000</f>
        <v>70479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9802000</v>
      </c>
      <c r="D44" s="34" t="n">
        <f aca="false">16302000+800000+800000+1900000</f>
        <v>198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3900</v>
      </c>
      <c r="D45" s="34" t="n">
        <f aca="false">150000+3900</f>
        <v>153900</v>
      </c>
      <c r="E45" s="34"/>
      <c r="F45" s="34"/>
      <c r="G45" s="39" t="n">
        <f aca="false">D45+D46</f>
        <v>2566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102700</v>
      </c>
      <c r="D46" s="34" t="n">
        <f aca="false">75000+27700</f>
        <v>1027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11900</v>
      </c>
      <c r="D50" s="40" t="n">
        <f aca="false">442200-18000-12300</f>
        <v>4119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38100</v>
      </c>
      <c r="D51" s="40" t="n">
        <f aca="false">107800+18000+12300</f>
        <v>1381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51182300</v>
      </c>
      <c r="D52" s="40" t="n">
        <f aca="false">SUM(D53:D55)</f>
        <v>1511823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2620000</v>
      </c>
      <c r="D53" s="40" t="n">
        <f aca="false">21300000+600000+520000+200000</f>
        <v>2262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8324700</v>
      </c>
      <c r="D54" s="40" t="n">
        <f aca="false">119724700+4100000+800000+2200000+1500000</f>
        <v>1283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37600</v>
      </c>
      <c r="D55" s="40" t="n">
        <f aca="false">210000+27600</f>
        <v>2376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98400</v>
      </c>
      <c r="D58" s="34"/>
      <c r="E58" s="40" t="n">
        <f aca="false">100000-1600</f>
        <v>984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307800</v>
      </c>
      <c r="D59" s="34"/>
      <c r="E59" s="34" t="n">
        <f aca="false">285000+22800</f>
        <v>3078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678800</v>
      </c>
      <c r="D60" s="34"/>
      <c r="E60" s="34" t="n">
        <f aca="false">700000-21200</f>
        <v>6788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60712226</v>
      </c>
      <c r="D61" s="24" t="n">
        <f aca="false">D62+D73+D86+D93</f>
        <v>253543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5336900</v>
      </c>
      <c r="D62" s="24" t="n">
        <f aca="false">D63+D66+D65</f>
        <v>53369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589100</v>
      </c>
      <c r="D63" s="24" t="n">
        <f aca="false">D64</f>
        <v>15891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589100</v>
      </c>
      <c r="D64" s="34" t="n">
        <f aca="false">310000+1166100+16300+96700</f>
        <v>15891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3747800</v>
      </c>
      <c r="D66" s="34" t="n">
        <f aca="false">SUM(D67:D72)</f>
        <v>37478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1097000</v>
      </c>
      <c r="D68" s="34" t="n">
        <f aca="false">600000+300000+97000+100000</f>
        <v>1097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375000</v>
      </c>
      <c r="D69" s="34" t="n">
        <f aca="false">305000+70000</f>
        <v>37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327400</v>
      </c>
      <c r="D70" s="34" t="n">
        <f aca="false">241400+86000</f>
        <v>327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1930000</v>
      </c>
      <c r="D71" s="34" t="n">
        <f aca="false">500000+700000+300000+430000</f>
        <v>193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8400</v>
      </c>
      <c r="D72" s="34" t="n">
        <f aca="false">15000+3400</f>
        <v>184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362900</v>
      </c>
      <c r="D73" s="24" t="n">
        <f aca="false">D74+D80+D82</f>
        <v>133629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456300</v>
      </c>
      <c r="D74" s="24" t="n">
        <f aca="false">SUM(D75:D79)</f>
        <v>104563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63" hidden="false" customHeight="true" outlineLevel="0" collapsed="false">
      <c r="A75" s="22" t="n">
        <v>22010200</v>
      </c>
      <c r="B75" s="47" t="s">
        <v>74</v>
      </c>
      <c r="C75" s="24" t="n">
        <f aca="false">D75+E75</f>
        <v>27800</v>
      </c>
      <c r="D75" s="24" t="n">
        <f aca="false">27800</f>
        <v>278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179000</v>
      </c>
      <c r="D76" s="24" t="n">
        <f aca="false">250000-68000-3000</f>
        <v>179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085000</v>
      </c>
      <c r="D77" s="24" t="n">
        <f aca="false">10400000-100000-115000-100000</f>
        <v>10085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164500</v>
      </c>
      <c r="D78" s="24" t="n">
        <f aca="false">300000-125000-6000-4500</f>
        <v>1645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38800</v>
      </c>
      <c r="D80" s="34" t="n">
        <f aca="false">D81</f>
        <v>10388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38800</v>
      </c>
      <c r="D81" s="34" t="n">
        <f aca="false">1000000+38800</f>
        <v>10388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1867800</v>
      </c>
      <c r="D82" s="24" t="n">
        <f aca="false">SUM(D83:D85)</f>
        <v>18678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1867000</v>
      </c>
      <c r="D83" s="40" t="n">
        <f aca="false">1961400+90000-45000-19400-120000</f>
        <v>18670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800</v>
      </c>
      <c r="D85" s="40" t="n">
        <f aca="false">38600-37000-800</f>
        <v>8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6754500</v>
      </c>
      <c r="D86" s="24" t="n">
        <f aca="false">D87+D88</f>
        <v>66545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false" customHeight="true" outlineLevel="0" collapsed="false">
      <c r="A87" s="22" t="n">
        <v>24030000</v>
      </c>
      <c r="B87" s="29" t="s">
        <v>86</v>
      </c>
      <c r="C87" s="24" t="n">
        <f aca="false">D87+E87</f>
        <v>5500</v>
      </c>
      <c r="D87" s="24" t="n">
        <v>5500</v>
      </c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6749000</v>
      </c>
      <c r="D88" s="24" t="n">
        <f aca="false">D89+D90+D91+D92</f>
        <v>66490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984500</v>
      </c>
      <c r="D89" s="24" t="n">
        <f aca="false">4000000+270000+900000+360000+230000+224500</f>
        <v>59845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false" customHeight="true" outlineLevel="0" collapsed="false">
      <c r="A90" s="22" t="n">
        <v>24062000</v>
      </c>
      <c r="B90" s="29" t="s">
        <v>88</v>
      </c>
      <c r="C90" s="24" t="n">
        <f aca="false">D90+E90</f>
        <v>18300</v>
      </c>
      <c r="D90" s="34" t="n">
        <v>18300</v>
      </c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646200</v>
      </c>
      <c r="D92" s="34" t="n">
        <f aca="false">83200+162000+229700+11200+160100</f>
        <v>646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311938713</v>
      </c>
      <c r="D109" s="53" t="n">
        <f aca="false">D14+D61+D98+D107</f>
        <v>1271806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505816654.04</v>
      </c>
      <c r="D110" s="54" t="n">
        <f aca="false">D111</f>
        <v>424520052.04</v>
      </c>
      <c r="E110" s="24" t="n">
        <f aca="false">E111</f>
        <v>81296602</v>
      </c>
      <c r="F110" s="24" t="n">
        <f aca="false">F111</f>
        <v>560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505816654.04</v>
      </c>
      <c r="D111" s="56" t="n">
        <f aca="false">+D115+D112+D116+D125+D127</f>
        <v>424520052.04</v>
      </c>
      <c r="E111" s="40" t="n">
        <f aca="false">E112+E116+E125+E127</f>
        <v>81296602</v>
      </c>
      <c r="F111" s="40" t="n">
        <f aca="false">F112+F116+F125+F127</f>
        <v>560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80.2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5.15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296825700</v>
      </c>
      <c r="D116" s="24" t="n">
        <f aca="false">D118+D117+D119+D120+D121+D122</f>
        <v>271554800</v>
      </c>
      <c r="E116" s="24" t="n">
        <f aca="false">E118+E119+E120+E121+E122+E123+E124</f>
        <v>252709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.6" hidden="false" customHeight="true" outlineLevel="0" collapsed="false">
      <c r="A117" s="22" t="n">
        <v>41031100</v>
      </c>
      <c r="B117" s="23" t="s">
        <v>114</v>
      </c>
      <c r="C117" s="24" t="n">
        <f aca="false">D117+E117</f>
        <v>13489600</v>
      </c>
      <c r="D117" s="24" t="n">
        <v>13489600</v>
      </c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7.25" hidden="false" customHeight="false" outlineLevel="0" collapsed="false">
      <c r="A118" s="22" t="n">
        <v>41033100</v>
      </c>
      <c r="B118" s="23" t="s">
        <v>115</v>
      </c>
      <c r="C118" s="24" t="n">
        <f aca="false">D118+E118</f>
        <v>16000000</v>
      </c>
      <c r="D118" s="24"/>
      <c r="E118" s="24" t="n">
        <v>16000000</v>
      </c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233603900</v>
      </c>
      <c r="D119" s="40" t="n">
        <f aca="false">153082600+76368300</f>
        <v>229450900</v>
      </c>
      <c r="E119" s="40" t="n">
        <v>4153000</v>
      </c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5.75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990500</v>
      </c>
      <c r="D120" s="40" t="n">
        <v>2125100</v>
      </c>
      <c r="E120" s="40" t="n">
        <v>865400</v>
      </c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22695400</v>
      </c>
      <c r="D122" s="40" t="n">
        <f aca="false">9585400+455200+12654800</f>
        <v>2269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63" hidden="false" customHeight="true" outlineLevel="0" collapsed="false">
      <c r="A123" s="22" t="n">
        <v>41037400</v>
      </c>
      <c r="B123" s="29" t="s">
        <v>120</v>
      </c>
      <c r="C123" s="24" t="n">
        <f aca="false">D123+E123</f>
        <v>2252500</v>
      </c>
      <c r="D123" s="40"/>
      <c r="E123" s="40" t="n">
        <f aca="false">1126200+1126300</f>
        <v>2252500</v>
      </c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34.15" hidden="false" customHeight="true" outlineLevel="0" collapsed="false">
      <c r="A124" s="22" t="n">
        <v>41038800</v>
      </c>
      <c r="B124" s="29" t="s">
        <v>121</v>
      </c>
      <c r="C124" s="24" t="n">
        <f aca="false">D124+E124</f>
        <v>2000000</v>
      </c>
      <c r="D124" s="40"/>
      <c r="E124" s="40" t="n">
        <v>2000000</v>
      </c>
      <c r="F124" s="34"/>
      <c r="G124" s="32"/>
      <c r="H124" s="32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28" customFormat="true" ht="19.5" hidden="false" customHeight="true" outlineLevel="0" collapsed="false">
      <c r="A125" s="22" t="n">
        <v>41040000</v>
      </c>
      <c r="B125" s="29" t="s">
        <v>122</v>
      </c>
      <c r="C125" s="54" t="n">
        <f aca="false">D125+E125</f>
        <v>1352722.78</v>
      </c>
      <c r="D125" s="56" t="n">
        <f aca="false">D126</f>
        <v>1352722.78</v>
      </c>
      <c r="E125" s="40"/>
      <c r="F125" s="34"/>
      <c r="G125" s="27"/>
      <c r="H125" s="57"/>
      <c r="I125" s="27"/>
      <c r="J125" s="27"/>
      <c r="K125" s="27"/>
      <c r="L125" s="27"/>
      <c r="IK125" s="27"/>
      <c r="IL125" s="27"/>
      <c r="IM125" s="27"/>
      <c r="IN125" s="27"/>
      <c r="IO125" s="27"/>
      <c r="IP125" s="27"/>
      <c r="IQ125" s="27"/>
      <c r="IR125" s="27"/>
      <c r="IS125" s="27"/>
    </row>
    <row r="126" s="35" customFormat="true" ht="19.15" hidden="false" customHeight="true" outlineLevel="0" collapsed="false">
      <c r="A126" s="22" t="n">
        <v>41040400</v>
      </c>
      <c r="B126" s="29" t="s">
        <v>123</v>
      </c>
      <c r="C126" s="54" t="n">
        <f aca="false">D126+E126</f>
        <v>1352722.78</v>
      </c>
      <c r="D126" s="56" t="n">
        <f aca="false">274861.85+412573.96+665286.97</f>
        <v>1352722.78</v>
      </c>
      <c r="E126" s="40"/>
      <c r="F126" s="34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31.5" hidden="false" customHeight="false" outlineLevel="0" collapsed="false">
      <c r="A127" s="58" t="n">
        <v>41050000</v>
      </c>
      <c r="B127" s="29" t="s">
        <v>124</v>
      </c>
      <c r="C127" s="54" t="n">
        <f aca="false">D127+E127</f>
        <v>190959431.26</v>
      </c>
      <c r="D127" s="56" t="n">
        <f aca="false">D128+D129+D130+D131+D132+D133+D143+D147+D142</f>
        <v>134933729.26</v>
      </c>
      <c r="E127" s="40" t="n">
        <f aca="false">E128+E129+E130+E131++E132+E133+E143+E147+E142</f>
        <v>56025702</v>
      </c>
      <c r="F127" s="40" t="n">
        <f aca="false">F128+F129+F130+F131+F132+F133+F143+F147+F142</f>
        <v>56025702</v>
      </c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67.6" hidden="false" customHeight="true" outlineLevel="0" collapsed="false">
      <c r="A128" s="58" t="n">
        <v>41050200</v>
      </c>
      <c r="B128" s="29" t="s">
        <v>125</v>
      </c>
      <c r="C128" s="54" t="n">
        <f aca="false">D128+E128</f>
        <v>21931630.26</v>
      </c>
      <c r="D128" s="56" t="n">
        <f aca="false">18944030.19+2987600.07</f>
        <v>21931630.26</v>
      </c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255.6" hidden="true" customHeight="true" outlineLevel="0" collapsed="false">
      <c r="A129" s="58" t="n">
        <v>41050600</v>
      </c>
      <c r="B129" s="29" t="s">
        <v>126</v>
      </c>
      <c r="C129" s="54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1.5" hidden="false" customHeight="true" outlineLevel="0" collapsed="false">
      <c r="A130" s="58" t="n">
        <v>41051000</v>
      </c>
      <c r="B130" s="29" t="s">
        <v>127</v>
      </c>
      <c r="C130" s="24" t="n">
        <f aca="false">D130+E130</f>
        <v>1859968</v>
      </c>
      <c r="D130" s="40" t="n">
        <f aca="false">476171+760701+623096</f>
        <v>1859968</v>
      </c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81.6" hidden="false" customHeight="true" outlineLevel="0" collapsed="false">
      <c r="A131" s="58" t="n">
        <v>41051500</v>
      </c>
      <c r="B131" s="46" t="s">
        <v>128</v>
      </c>
      <c r="C131" s="24" t="n">
        <f aca="false">D131+E131</f>
        <v>107173636</v>
      </c>
      <c r="D131" s="40" t="n">
        <f aca="false">25721673+81451963</f>
        <v>107173636</v>
      </c>
      <c r="E131" s="40"/>
      <c r="F131" s="40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9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30</v>
      </c>
      <c r="C133" s="24" t="n">
        <f aca="false">D133+E133</f>
        <v>4098223</v>
      </c>
      <c r="D133" s="40" t="n">
        <f aca="false">SUM(D135:D141)</f>
        <v>3898223</v>
      </c>
      <c r="E133" s="40" t="n">
        <f aca="false">E135+E136+E137</f>
        <v>200000</v>
      </c>
      <c r="F133" s="40" t="n">
        <f aca="false">F135+F136+F137</f>
        <v>20000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1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2</v>
      </c>
      <c r="C135" s="24" t="n">
        <f aca="false">D135+E135</f>
        <v>1609034</v>
      </c>
      <c r="D135" s="40" t="n">
        <f aca="false">1186724-100000+322310</f>
        <v>1409034</v>
      </c>
      <c r="E135" s="40" t="n">
        <v>200000</v>
      </c>
      <c r="F135" s="34" t="n">
        <v>200000</v>
      </c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3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4</v>
      </c>
      <c r="C137" s="24" t="n">
        <f aca="false">D137</f>
        <v>28290</v>
      </c>
      <c r="D137" s="40" t="n">
        <v>28290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6.9" hidden="false" customHeight="true" outlineLevel="0" collapsed="false">
      <c r="A138" s="58"/>
      <c r="B138" s="61" t="s">
        <v>135</v>
      </c>
      <c r="C138" s="24" t="n">
        <f aca="false">D138</f>
        <v>222629</v>
      </c>
      <c r="D138" s="40" t="n">
        <f aca="false">187344+132324-97039</f>
        <v>222629</v>
      </c>
      <c r="E138" s="40"/>
      <c r="F138" s="34"/>
      <c r="G138" s="62"/>
      <c r="H138" s="63"/>
      <c r="I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7.45" hidden="false" customHeight="true" outlineLevel="0" collapsed="false">
      <c r="A139" s="58"/>
      <c r="B139" s="61" t="s">
        <v>136</v>
      </c>
      <c r="C139" s="24" t="n">
        <f aca="false">D139</f>
        <v>2000000</v>
      </c>
      <c r="D139" s="40" t="n">
        <v>2000000</v>
      </c>
      <c r="E139" s="40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63" hidden="false" customHeight="true" outlineLevel="0" collapsed="false">
      <c r="A140" s="58"/>
      <c r="B140" s="61" t="s">
        <v>137</v>
      </c>
      <c r="C140" s="24" t="n">
        <f aca="false">D140</f>
        <v>30000</v>
      </c>
      <c r="D140" s="40" t="n">
        <v>30000</v>
      </c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78.75" hidden="false" customHeight="false" outlineLevel="0" collapsed="false">
      <c r="A141" s="58"/>
      <c r="B141" s="61" t="s">
        <v>138</v>
      </c>
      <c r="C141" s="24" t="n">
        <f aca="false">D141</f>
        <v>40000</v>
      </c>
      <c r="D141" s="40" t="n">
        <v>40000</v>
      </c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64" customFormat="true" ht="24.6" hidden="true" customHeight="true" outlineLevel="0" collapsed="false">
      <c r="A142" s="58" t="n">
        <v>41056400</v>
      </c>
      <c r="B142" s="65" t="s">
        <v>139</v>
      </c>
      <c r="C142" s="24" t="n">
        <f aca="false">D142</f>
        <v>0</v>
      </c>
      <c r="D142" s="66"/>
      <c r="E142" s="34"/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63.6" hidden="false" customHeight="true" outlineLevel="0" collapsed="false">
      <c r="A143" s="22" t="n">
        <v>41057700</v>
      </c>
      <c r="B143" s="67" t="s">
        <v>140</v>
      </c>
      <c r="C143" s="24" t="n">
        <f aca="false">D143</f>
        <v>70272</v>
      </c>
      <c r="D143" s="34" t="n">
        <v>70272</v>
      </c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64" customFormat="true" ht="49.9" hidden="true" customHeight="true" outlineLevel="0" collapsed="false">
      <c r="A144" s="58"/>
      <c r="B144" s="69"/>
      <c r="C144" s="24" t="n">
        <f aca="false">D144+E144</f>
        <v>0</v>
      </c>
      <c r="D144" s="34" t="n">
        <f aca="false">D146+D147+D148</f>
        <v>0</v>
      </c>
      <c r="E144" s="34" t="n">
        <f aca="false">E146+E147+E148</f>
        <v>0</v>
      </c>
      <c r="F144" s="34"/>
      <c r="G144" s="62"/>
      <c r="H144" s="63"/>
      <c r="I144" s="62"/>
      <c r="J144" s="62"/>
      <c r="K144" s="62"/>
      <c r="L144" s="62"/>
      <c r="IK144" s="62"/>
      <c r="IL144" s="62"/>
      <c r="IM144" s="62"/>
      <c r="IN144" s="62"/>
      <c r="IO144" s="62"/>
      <c r="IP144" s="62"/>
      <c r="IQ144" s="62"/>
      <c r="IR144" s="62"/>
      <c r="IS144" s="62"/>
    </row>
    <row r="145" s="35" customFormat="true" ht="15.75" hidden="true" customHeight="false" outlineLevel="0" collapsed="false">
      <c r="A145" s="22"/>
      <c r="B145" s="67"/>
      <c r="C145" s="24" t="n">
        <f aca="false">D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5.75" hidden="true" customHeight="false" outlineLevel="0" collapsed="false">
      <c r="A148" s="22"/>
      <c r="B148" s="67"/>
      <c r="C148" s="24" t="n">
        <f aca="false">D148+E148</f>
        <v>0</v>
      </c>
      <c r="D148" s="34"/>
      <c r="E148" s="34"/>
      <c r="F148" s="34"/>
      <c r="G148" s="32"/>
      <c r="H148" s="68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25.15" hidden="false" customHeight="true" outlineLevel="0" collapsed="false">
      <c r="A149" s="18" t="s">
        <v>141</v>
      </c>
      <c r="B149" s="70" t="s">
        <v>142</v>
      </c>
      <c r="C149" s="71" t="n">
        <f aca="false">D149+E149</f>
        <v>1817755367.04</v>
      </c>
      <c r="D149" s="71" t="n">
        <f aca="false">D109+D110</f>
        <v>1696326052.04</v>
      </c>
      <c r="E149" s="53" t="n">
        <f aca="false">E109+E110</f>
        <v>121429315</v>
      </c>
      <c r="F149" s="53" t="n">
        <f aca="false">F109+F110</f>
        <v>57715489</v>
      </c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25.15" hidden="true" customHeight="true" outlineLevel="0" collapsed="false">
      <c r="A150" s="72"/>
      <c r="B150" s="73"/>
      <c r="C150" s="74"/>
      <c r="D150" s="74"/>
      <c r="E150" s="75"/>
      <c r="F150" s="75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25.15" hidden="true" customHeight="true" outlineLevel="0" collapsed="false">
      <c r="A151" s="72"/>
      <c r="B151" s="73"/>
      <c r="C151" s="74"/>
      <c r="D151" s="74"/>
      <c r="E151" s="75"/>
      <c r="F151" s="75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6.15" hidden="false" customHeight="true" outlineLevel="0" collapsed="false">
      <c r="A152" s="72"/>
      <c r="B152" s="73"/>
      <c r="C152" s="75"/>
      <c r="D152" s="75"/>
      <c r="E152" s="75"/>
      <c r="F152" s="75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66.6" hidden="false" customHeight="true" outlineLevel="0" collapsed="false">
      <c r="A153" s="76" t="s">
        <v>143</v>
      </c>
      <c r="B153" s="76"/>
      <c r="D153" s="77" t="s">
        <v>144</v>
      </c>
      <c r="E153" s="77"/>
      <c r="F153" s="77"/>
      <c r="G153" s="32"/>
      <c r="H153" s="32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90.6" hidden="false" customHeight="true" outlineLevel="0" collapsed="false">
      <c r="A154" s="78"/>
      <c r="B154" s="78"/>
      <c r="C154" s="79"/>
      <c r="D154" s="80"/>
      <c r="E154" s="80"/>
      <c r="F154" s="80"/>
      <c r="G154" s="32"/>
      <c r="H154" s="32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3.5" hidden="false" customHeight="true" outlineLevel="0" collapsed="false">
      <c r="A155" s="72"/>
      <c r="B155" s="81"/>
      <c r="C155" s="75"/>
      <c r="D155" s="75"/>
      <c r="E155" s="75"/>
      <c r="F155" s="75"/>
      <c r="G155" s="32"/>
      <c r="H155" s="32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84" customFormat="true" ht="44.25" hidden="false" customHeight="true" outlineLevel="0" collapsed="false">
      <c r="A156" s="78"/>
      <c r="B156" s="78"/>
      <c r="C156" s="82"/>
      <c r="D156" s="80"/>
      <c r="E156" s="80"/>
      <c r="F156" s="80"/>
      <c r="G156" s="83"/>
      <c r="H156" s="83"/>
      <c r="I156" s="83"/>
      <c r="J156" s="83"/>
      <c r="K156" s="83"/>
      <c r="L156" s="83"/>
      <c r="IK156" s="83"/>
      <c r="IL156" s="83"/>
      <c r="IM156" s="83"/>
      <c r="IN156" s="83"/>
      <c r="IO156" s="83"/>
      <c r="IP156" s="83"/>
      <c r="IQ156" s="83"/>
      <c r="IR156" s="83"/>
      <c r="IS156" s="83"/>
    </row>
    <row r="157" customFormat="false" ht="14.25" hidden="false" customHeight="true" outlineLevel="0" collapsed="false">
      <c r="B157" s="83"/>
    </row>
    <row r="158" customFormat="false" ht="27.75" hidden="false" customHeight="true" outlineLevel="0" collapsed="false">
      <c r="B158" s="83"/>
      <c r="D158" s="85"/>
    </row>
    <row r="159" s="90" customFormat="true" ht="18.75" hidden="false" customHeight="false" outlineLevel="0" collapsed="false">
      <c r="A159" s="1"/>
      <c r="B159" s="86"/>
      <c r="C159" s="87"/>
      <c r="D159" s="88"/>
      <c r="E159" s="88"/>
      <c r="F159" s="88"/>
      <c r="G159" s="89"/>
      <c r="H159" s="89"/>
      <c r="I159" s="89"/>
      <c r="J159" s="89"/>
      <c r="K159" s="89"/>
      <c r="L159" s="89"/>
      <c r="IK159" s="89"/>
      <c r="IL159" s="89"/>
      <c r="IM159" s="89"/>
      <c r="IN159" s="89"/>
      <c r="IO159" s="89"/>
      <c r="IP159" s="89"/>
      <c r="IQ159" s="89"/>
      <c r="IR159" s="89"/>
      <c r="IS159" s="89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9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3:F153"/>
    <mergeCell ref="D154:F154"/>
    <mergeCell ref="D156:F15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5-12-22T11:04:13Z</cp:lastPrinted>
  <dcterms:modified xsi:type="dcterms:W3CDTF">2025-12-25T07:12:05Z</dcterms:modified>
  <cp:revision>0</cp:revision>
  <dc:subject/>
  <dc:title/>
</cp:coreProperties>
</file>